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25283"/>
        <c:axId val="76089042"/>
      </c:scatterChart>
      <c:valAx>
        <c:axId val="48325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042"/>
        <c:crossesAt val="0"/>
        <c:crossBetween val="midCat"/>
      </c:valAx>
      <c:valAx>
        <c:axId val="7608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7004"/>
        <c:axId val="48871030"/>
      </c:scatterChart>
      <c:valAx>
        <c:axId val="92170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030"/>
        <c:crossesAt val="0"/>
        <c:crossBetween val="midCat"/>
      </c:valAx>
      <c:valAx>
        <c:axId val="48871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0338"/>
        <c:axId val="53444838"/>
      </c:scatterChart>
      <c:valAx>
        <c:axId val="441903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38"/>
        <c:crossesAt val="0"/>
        <c:crossBetween val="midCat"/>
      </c:valAx>
      <c:valAx>
        <c:axId val="53444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09638"/>
        <c:axId val="42748513"/>
      </c:scatterChart>
      <c:valAx>
        <c:axId val="17009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513"/>
        <c:crossesAt val="0"/>
        <c:crossBetween val="midCat"/>
      </c:valAx>
      <c:valAx>
        <c:axId val="4274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62311"/>
        <c:axId val="65425856"/>
      </c:scatterChart>
      <c:valAx>
        <c:axId val="242623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856"/>
        <c:crossesAt val="0"/>
        <c:crossBetween val="midCat"/>
      </c:valAx>
      <c:valAx>
        <c:axId val="6542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73462"/>
        <c:axId val="41976407"/>
      </c:scatterChart>
      <c:valAx>
        <c:axId val="844734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407"/>
        <c:crossesAt val="0"/>
        <c:crossBetween val="midCat"/>
      </c:valAx>
      <c:valAx>
        <c:axId val="41976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44706"/>
        <c:axId val="87056480"/>
      </c:scatterChart>
      <c:valAx>
        <c:axId val="842447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480"/>
        <c:crossesAt val="0"/>
        <c:crossBetween val="midCat"/>
      </c:valAx>
      <c:valAx>
        <c:axId val="8705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00601"/>
        <c:axId val="77093154"/>
      </c:scatterChart>
      <c:valAx>
        <c:axId val="795006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154"/>
        <c:crossesAt val="0"/>
        <c:crossBetween val="midCat"/>
      </c:valAx>
      <c:valAx>
        <c:axId val="7709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89432"/>
        <c:axId val="607776"/>
      </c:scatterChart>
      <c:valAx>
        <c:axId val="427894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6"/>
        <c:crossesAt val="0"/>
        <c:crossBetween val="midCat"/>
      </c:valAx>
      <c:valAx>
        <c:axId val="607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14636"/>
        <c:axId val="35161011"/>
      </c:scatterChart>
      <c:valAx>
        <c:axId val="596146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011"/>
        <c:crossesAt val="0"/>
        <c:crossBetween val="midCat"/>
      </c:valAx>
      <c:valAx>
        <c:axId val="35161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8566"/>
        <c:axId val="25559536"/>
      </c:scatterChart>
      <c:valAx>
        <c:axId val="93018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536"/>
        <c:crossesAt val="0"/>
        <c:crossBetween val="midCat"/>
      </c:valAx>
      <c:valAx>
        <c:axId val="2555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557566"/>
        <c:axId val="75689780"/>
      </c:scatterChart>
      <c:valAx>
        <c:axId val="595575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780"/>
        <c:crossesAt val="0"/>
        <c:crossBetween val="midCat"/>
      </c:valAx>
      <c:valAx>
        <c:axId val="7568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