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810066"/>
        <c:axId val="34852091"/>
      </c:scatterChart>
      <c:valAx>
        <c:axId val="17810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091"/>
        <c:crossesAt val="0"/>
        <c:crossBetween val="midCat"/>
      </c:valAx>
      <c:valAx>
        <c:axId val="34852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80026"/>
        <c:axId val="83201906"/>
      </c:scatterChart>
      <c:valAx>
        <c:axId val="138800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906"/>
        <c:crossesAt val="0"/>
        <c:crossBetween val="midCat"/>
      </c:valAx>
      <c:valAx>
        <c:axId val="83201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4830"/>
        <c:axId val="70094116"/>
      </c:scatterChart>
      <c:valAx>
        <c:axId val="72824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116"/>
        <c:crossesAt val="0"/>
        <c:crossBetween val="midCat"/>
      </c:valAx>
      <c:valAx>
        <c:axId val="7009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2863"/>
        <c:axId val="33858585"/>
      </c:scatterChart>
      <c:valAx>
        <c:axId val="966828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585"/>
        <c:crossesAt val="0"/>
        <c:crossBetween val="midCat"/>
      </c:valAx>
      <c:valAx>
        <c:axId val="33858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04621"/>
        <c:axId val="29291318"/>
      </c:scatterChart>
      <c:valAx>
        <c:axId val="18704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318"/>
        <c:crossesAt val="0"/>
        <c:crossBetween val="midCat"/>
      </c:valAx>
      <c:valAx>
        <c:axId val="2929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5881"/>
        <c:axId val="24716401"/>
      </c:scatterChart>
      <c:valAx>
        <c:axId val="69865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401"/>
        <c:crossesAt val="0"/>
        <c:crossBetween val="midCat"/>
      </c:valAx>
      <c:valAx>
        <c:axId val="2471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51993"/>
        <c:axId val="1485685"/>
      </c:scatterChart>
      <c:valAx>
        <c:axId val="78351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85"/>
        <c:crossesAt val="0"/>
        <c:crossBetween val="midCat"/>
      </c:valAx>
      <c:valAx>
        <c:axId val="148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92660"/>
        <c:axId val="80230481"/>
      </c:scatterChart>
      <c:valAx>
        <c:axId val="502926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481"/>
        <c:crossesAt val="0"/>
        <c:crossBetween val="midCat"/>
      </c:valAx>
      <c:valAx>
        <c:axId val="8023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91660"/>
        <c:axId val="80768818"/>
      </c:scatterChart>
      <c:valAx>
        <c:axId val="163916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18"/>
        <c:crossesAt val="0"/>
        <c:crossBetween val="midCat"/>
      </c:valAx>
      <c:valAx>
        <c:axId val="8076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37314"/>
        <c:axId val="65726571"/>
      </c:scatterChart>
      <c:valAx>
        <c:axId val="90337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571"/>
        <c:crossesAt val="0"/>
        <c:crossBetween val="midCat"/>
      </c:valAx>
      <c:valAx>
        <c:axId val="6572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0634"/>
        <c:axId val="33449029"/>
      </c:scatterChart>
      <c:valAx>
        <c:axId val="13630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029"/>
        <c:crossesAt val="0"/>
        <c:crossBetween val="midCat"/>
      </c:valAx>
      <c:valAx>
        <c:axId val="3344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99330"/>
        <c:axId val="45516431"/>
      </c:scatterChart>
      <c:valAx>
        <c:axId val="628993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431"/>
        <c:crossesAt val="0"/>
        <c:crossBetween val="midCat"/>
      </c:valAx>
      <c:valAx>
        <c:axId val="4551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