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499272"/>
        <c:axId val="37678644"/>
      </c:scatterChart>
      <c:valAx>
        <c:axId val="454992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44"/>
        <c:crossesAt val="0"/>
        <c:crossBetween val="midCat"/>
      </c:valAx>
      <c:valAx>
        <c:axId val="3767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38"/>
        <c:axId val="54972586"/>
      </c:scatterChart>
      <c:valAx>
        <c:axId val="102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86"/>
        <c:crossesAt val="0"/>
        <c:crossBetween val="midCat"/>
      </c:valAx>
      <c:valAx>
        <c:axId val="5497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2587"/>
        <c:axId val="92058125"/>
      </c:scatterChart>
      <c:valAx>
        <c:axId val="304925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125"/>
        <c:crossesAt val="0"/>
        <c:crossBetween val="midCat"/>
      </c:valAx>
      <c:valAx>
        <c:axId val="9205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5218"/>
        <c:axId val="73655854"/>
      </c:scatterChart>
      <c:valAx>
        <c:axId val="214852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854"/>
        <c:crossesAt val="0"/>
        <c:crossBetween val="midCat"/>
      </c:valAx>
      <c:valAx>
        <c:axId val="7365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2110"/>
        <c:axId val="79717316"/>
      </c:scatterChart>
      <c:valAx>
        <c:axId val="68352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16"/>
        <c:crossesAt val="0"/>
        <c:crossBetween val="midCat"/>
      </c:valAx>
      <c:valAx>
        <c:axId val="7971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9827"/>
        <c:axId val="28321059"/>
      </c:scatterChart>
      <c:valAx>
        <c:axId val="131998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059"/>
        <c:crossesAt val="0"/>
        <c:crossBetween val="midCat"/>
      </c:valAx>
      <c:valAx>
        <c:axId val="2832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0992"/>
        <c:axId val="9035716"/>
      </c:scatterChart>
      <c:valAx>
        <c:axId val="247909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6"/>
        <c:crossesAt val="0"/>
        <c:crossBetween val="midCat"/>
      </c:valAx>
      <c:valAx>
        <c:axId val="903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9030"/>
        <c:axId val="44225255"/>
      </c:scatterChart>
      <c:valAx>
        <c:axId val="49849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255"/>
        <c:crossesAt val="0"/>
        <c:crossBetween val="midCat"/>
      </c:valAx>
      <c:valAx>
        <c:axId val="4422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3561"/>
        <c:axId val="98791451"/>
      </c:scatterChart>
      <c:valAx>
        <c:axId val="75963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451"/>
        <c:crossesAt val="0"/>
        <c:crossBetween val="midCat"/>
      </c:valAx>
      <c:valAx>
        <c:axId val="9879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3021"/>
        <c:axId val="45310520"/>
      </c:scatterChart>
      <c:valAx>
        <c:axId val="717930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20"/>
        <c:crossesAt val="0"/>
        <c:crossBetween val="midCat"/>
      </c:valAx>
      <c:valAx>
        <c:axId val="4531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77603"/>
        <c:axId val="52379801"/>
      </c:scatterChart>
      <c:valAx>
        <c:axId val="58877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01"/>
        <c:crossesAt val="0"/>
        <c:crossBetween val="midCat"/>
      </c:valAx>
      <c:valAx>
        <c:axId val="5237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39084"/>
        <c:axId val="77177280"/>
      </c:scatterChart>
      <c:valAx>
        <c:axId val="79239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80"/>
        <c:crossesAt val="0"/>
        <c:crossBetween val="midCat"/>
      </c:valAx>
      <c:valAx>
        <c:axId val="7717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