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449603"/>
        <c:axId val="91150746"/>
      </c:barChart>
      <c:catAx>
        <c:axId val="44496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150746"/>
        <c:crossesAt val="0"/>
        <c:auto val="1"/>
        <c:lblAlgn val="ctr"/>
        <c:lblOffset val="100"/>
        <c:noMultiLvlLbl val="0"/>
      </c:catAx>
      <c:valAx>
        <c:axId val="9115074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449603"/>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5217500"/>
        <c:axId val="15490781"/>
      </c:barChart>
      <c:catAx>
        <c:axId val="352175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5490781"/>
        <c:crossesAt val="0"/>
        <c:auto val="1"/>
        <c:lblAlgn val="ctr"/>
        <c:lblOffset val="100"/>
        <c:noMultiLvlLbl val="0"/>
      </c:catAx>
      <c:valAx>
        <c:axId val="1549078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52175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