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5612"/>
        <c:axId val="69057179"/>
      </c:lineChart>
      <c:catAx>
        <c:axId val="6505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179"/>
        <c:crossesAt val="0"/>
        <c:auto val="1"/>
        <c:lblAlgn val="ctr"/>
        <c:lblOffset val="100"/>
        <c:noMultiLvlLbl val="0"/>
      </c:catAx>
      <c:valAx>
        <c:axId val="6905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25426"/>
        <c:axId val="19897126"/>
      </c:lineChart>
      <c:catAx>
        <c:axId val="73125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126"/>
        <c:crossesAt val="0"/>
        <c:auto val="1"/>
        <c:lblAlgn val="ctr"/>
        <c:lblOffset val="100"/>
        <c:noMultiLvlLbl val="0"/>
      </c:catAx>
      <c:valAx>
        <c:axId val="1989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4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608745"/>
        <c:axId val="41010912"/>
      </c:lineChart>
      <c:catAx>
        <c:axId val="98608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912"/>
        <c:crossesAt val="0"/>
        <c:auto val="1"/>
        <c:lblAlgn val="ctr"/>
        <c:lblOffset val="100"/>
        <c:noMultiLvlLbl val="0"/>
      </c:catAx>
      <c:valAx>
        <c:axId val="410109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7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928812"/>
        <c:axId val="44359808"/>
      </c:scatterChart>
      <c:valAx>
        <c:axId val="34928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808"/>
        <c:crossesAt val="0"/>
        <c:crossBetween val="midCat"/>
      </c:valAx>
      <c:valAx>
        <c:axId val="443598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8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894190"/>
        <c:axId val="9307404"/>
      </c:scatterChart>
      <c:valAx>
        <c:axId val="44894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04"/>
        <c:crossesAt val="0"/>
        <c:crossBetween val="midCat"/>
      </c:valAx>
      <c:valAx>
        <c:axId val="930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1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