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6177"/>
        <c:axId val="60230900"/>
      </c:lineChart>
      <c:catAx>
        <c:axId val="80076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900"/>
        <c:crossesAt val="0"/>
        <c:auto val="1"/>
        <c:lblAlgn val="ctr"/>
        <c:lblOffset val="100"/>
        <c:noMultiLvlLbl val="0"/>
      </c:catAx>
      <c:valAx>
        <c:axId val="602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9522"/>
        <c:axId val="52707336"/>
      </c:lineChart>
      <c:catAx>
        <c:axId val="22339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336"/>
        <c:crossesAt val="0"/>
        <c:auto val="1"/>
        <c:lblAlgn val="ctr"/>
        <c:lblOffset val="100"/>
        <c:noMultiLvlLbl val="0"/>
      </c:catAx>
      <c:valAx>
        <c:axId val="527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14937"/>
        <c:axId val="93780419"/>
      </c:lineChart>
      <c:catAx>
        <c:axId val="28014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419"/>
        <c:crossesAt val="0"/>
        <c:auto val="1"/>
        <c:lblAlgn val="ctr"/>
        <c:lblOffset val="100"/>
        <c:noMultiLvlLbl val="0"/>
      </c:catAx>
      <c:valAx>
        <c:axId val="93780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441276"/>
        <c:axId val="54669734"/>
      </c:scatterChart>
      <c:valAx>
        <c:axId val="78441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734"/>
        <c:crossesAt val="0"/>
        <c:crossBetween val="midCat"/>
      </c:valAx>
      <c:valAx>
        <c:axId val="546697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2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469780"/>
        <c:axId val="13149847"/>
      </c:scatterChart>
      <c:valAx>
        <c:axId val="30469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847"/>
        <c:crossesAt val="0"/>
        <c:crossBetween val="midCat"/>
      </c:valAx>
      <c:valAx>
        <c:axId val="131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7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