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0469"/>
        <c:axId val="35134739"/>
      </c:lineChart>
      <c:catAx>
        <c:axId val="58770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39"/>
        <c:crossesAt val="0"/>
        <c:auto val="1"/>
        <c:lblAlgn val="ctr"/>
        <c:lblOffset val="100"/>
        <c:noMultiLvlLbl val="0"/>
      </c:catAx>
      <c:valAx>
        <c:axId val="351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3699"/>
        <c:axId val="61858504"/>
      </c:lineChart>
      <c:catAx>
        <c:axId val="1137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504"/>
        <c:crossesAt val="0"/>
        <c:auto val="1"/>
        <c:lblAlgn val="ctr"/>
        <c:lblOffset val="100"/>
        <c:noMultiLvlLbl val="0"/>
      </c:catAx>
      <c:valAx>
        <c:axId val="618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84721"/>
        <c:axId val="52826452"/>
      </c:lineChart>
      <c:catAx>
        <c:axId val="21184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52"/>
        <c:crossesAt val="0"/>
        <c:auto val="1"/>
        <c:lblAlgn val="ctr"/>
        <c:lblOffset val="100"/>
        <c:noMultiLvlLbl val="0"/>
      </c:catAx>
      <c:valAx>
        <c:axId val="52826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92621"/>
        <c:axId val="37345780"/>
      </c:scatterChart>
      <c:valAx>
        <c:axId val="90492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80"/>
        <c:crossesAt val="0"/>
        <c:crossBetween val="midCat"/>
      </c:valAx>
      <c:valAx>
        <c:axId val="37345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6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20827"/>
        <c:axId val="97832058"/>
      </c:scatterChart>
      <c:valAx>
        <c:axId val="1312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58"/>
        <c:crossesAt val="0"/>
        <c:crossBetween val="midCat"/>
      </c:valAx>
      <c:valAx>
        <c:axId val="978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