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069899"/>
        <c:axId val="11100568"/>
      </c:barChart>
      <c:catAx>
        <c:axId val="52069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0568"/>
        <c:auto val="1"/>
        <c:lblAlgn val="ctr"/>
        <c:lblOffset val="100"/>
        <c:noMultiLvlLbl val="0"/>
      </c:catAx>
      <c:valAx>
        <c:axId val="1110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9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988462"/>
        <c:axId val="29357690"/>
      </c:barChart>
      <c:catAx>
        <c:axId val="5598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7690"/>
        <c:auto val="1"/>
        <c:lblAlgn val="ctr"/>
        <c:lblOffset val="100"/>
        <c:noMultiLvlLbl val="0"/>
      </c:catAx>
      <c:valAx>
        <c:axId val="2935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402226"/>
        <c:axId val="24728261"/>
      </c:barChart>
      <c:catAx>
        <c:axId val="71402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8261"/>
        <c:auto val="1"/>
        <c:lblAlgn val="ctr"/>
        <c:lblOffset val="100"/>
        <c:noMultiLvlLbl val="0"/>
      </c:catAx>
      <c:valAx>
        <c:axId val="2472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2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440664"/>
        <c:axId val="75645445"/>
      </c:barChart>
      <c:catAx>
        <c:axId val="41440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5445"/>
        <c:auto val="1"/>
        <c:lblAlgn val="ctr"/>
        <c:lblOffset val="100"/>
        <c:noMultiLvlLbl val="0"/>
      </c:catAx>
      <c:valAx>
        <c:axId val="7564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0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217606"/>
        <c:axId val="49827562"/>
      </c:barChart>
      <c:catAx>
        <c:axId val="71217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7562"/>
        <c:auto val="1"/>
        <c:lblAlgn val="ctr"/>
        <c:lblOffset val="100"/>
        <c:noMultiLvlLbl val="0"/>
      </c:catAx>
      <c:valAx>
        <c:axId val="4982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7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823935"/>
        <c:axId val="33467818"/>
      </c:barChart>
      <c:catAx>
        <c:axId val="34823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7818"/>
        <c:auto val="1"/>
        <c:lblAlgn val="ctr"/>
        <c:lblOffset val="100"/>
        <c:noMultiLvlLbl val="0"/>
      </c:catAx>
      <c:valAx>
        <c:axId val="3346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3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96262"/>
        <c:axId val="44568795"/>
      </c:barChart>
      <c:catAx>
        <c:axId val="27696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8795"/>
        <c:auto val="1"/>
        <c:lblAlgn val="ctr"/>
        <c:lblOffset val="100"/>
        <c:noMultiLvlLbl val="0"/>
      </c:catAx>
      <c:valAx>
        <c:axId val="4456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6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942342"/>
        <c:axId val="76505684"/>
      </c:barChart>
      <c:catAx>
        <c:axId val="9794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5684"/>
        <c:auto val="1"/>
        <c:lblAlgn val="ctr"/>
        <c:lblOffset val="100"/>
        <c:noMultiLvlLbl val="0"/>
      </c:catAx>
      <c:valAx>
        <c:axId val="7650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645514"/>
        <c:axId val="94376073"/>
      </c:barChart>
      <c:catAx>
        <c:axId val="78645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6073"/>
        <c:auto val="1"/>
        <c:lblAlgn val="ctr"/>
        <c:lblOffset val="100"/>
        <c:noMultiLvlLbl val="0"/>
      </c:catAx>
      <c:valAx>
        <c:axId val="9437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5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083603"/>
        <c:axId val="11360902"/>
      </c:barChart>
      <c:catAx>
        <c:axId val="94083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0902"/>
        <c:auto val="1"/>
        <c:lblAlgn val="ctr"/>
        <c:lblOffset val="100"/>
        <c:noMultiLvlLbl val="0"/>
      </c:catAx>
      <c:valAx>
        <c:axId val="1136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3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911071"/>
        <c:axId val="50851360"/>
      </c:barChart>
      <c:catAx>
        <c:axId val="34911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1360"/>
        <c:auto val="1"/>
        <c:lblAlgn val="ctr"/>
        <c:lblOffset val="100"/>
        <c:noMultiLvlLbl val="0"/>
      </c:catAx>
      <c:valAx>
        <c:axId val="5085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33633"/>
        <c:axId val="91537327"/>
      </c:barChart>
      <c:catAx>
        <c:axId val="67833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7327"/>
        <c:auto val="1"/>
        <c:lblAlgn val="ctr"/>
        <c:lblOffset val="100"/>
        <c:noMultiLvlLbl val="0"/>
      </c:catAx>
      <c:valAx>
        <c:axId val="9153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3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077931"/>
        <c:axId val="86986279"/>
      </c:barChart>
      <c:catAx>
        <c:axId val="71077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6279"/>
        <c:auto val="1"/>
        <c:lblAlgn val="ctr"/>
        <c:lblOffset val="100"/>
        <c:noMultiLvlLbl val="0"/>
      </c:catAx>
      <c:valAx>
        <c:axId val="8698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7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351155"/>
        <c:axId val="58465706"/>
      </c:barChart>
      <c:catAx>
        <c:axId val="86351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5706"/>
        <c:auto val="1"/>
        <c:lblAlgn val="ctr"/>
        <c:lblOffset val="100"/>
        <c:noMultiLvlLbl val="0"/>
      </c:catAx>
      <c:valAx>
        <c:axId val="5846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1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875381"/>
        <c:axId val="62025938"/>
      </c:barChart>
      <c:catAx>
        <c:axId val="47875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5938"/>
        <c:auto val="1"/>
        <c:lblAlgn val="ctr"/>
        <c:lblOffset val="100"/>
        <c:noMultiLvlLbl val="0"/>
      </c:catAx>
      <c:valAx>
        <c:axId val="6202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5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983861"/>
        <c:axId val="43994134"/>
      </c:barChart>
      <c:catAx>
        <c:axId val="10983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4134"/>
        <c:auto val="1"/>
        <c:lblAlgn val="ctr"/>
        <c:lblOffset val="100"/>
        <c:noMultiLvlLbl val="0"/>
      </c:catAx>
      <c:valAx>
        <c:axId val="4399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3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296847"/>
        <c:axId val="61204067"/>
      </c:barChart>
      <c:catAx>
        <c:axId val="40296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4067"/>
        <c:auto val="1"/>
        <c:lblAlgn val="ctr"/>
        <c:lblOffset val="100"/>
        <c:noMultiLvlLbl val="0"/>
      </c:catAx>
      <c:valAx>
        <c:axId val="6120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6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789830"/>
        <c:axId val="84576274"/>
      </c:barChart>
      <c:catAx>
        <c:axId val="8678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6274"/>
        <c:auto val="1"/>
        <c:lblAlgn val="ctr"/>
        <c:lblOffset val="100"/>
        <c:noMultiLvlLbl val="0"/>
      </c:catAx>
      <c:valAx>
        <c:axId val="8457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