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92778"/>
        <c:axId val="62531693"/>
      </c:scatterChart>
      <c:valAx>
        <c:axId val="8619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693"/>
        <c:crossesAt val="0"/>
        <c:crossBetween val="midCat"/>
      </c:valAx>
      <c:valAx>
        <c:axId val="6253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61385"/>
        <c:axId val="41039562"/>
      </c:scatterChart>
      <c:valAx>
        <c:axId val="79661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562"/>
        <c:crossesAt val="0"/>
        <c:crossBetween val="midCat"/>
      </c:valAx>
      <c:valAx>
        <c:axId val="41039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65084"/>
        <c:axId val="73827016"/>
      </c:scatterChart>
      <c:valAx>
        <c:axId val="8946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016"/>
        <c:crossesAt val="0"/>
        <c:crossBetween val="midCat"/>
      </c:valAx>
      <c:valAx>
        <c:axId val="7382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09334"/>
        <c:axId val="85340880"/>
      </c:scatterChart>
      <c:valAx>
        <c:axId val="3760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880"/>
        <c:crossesAt val="0"/>
        <c:crossBetween val="midCat"/>
      </c:valAx>
      <c:valAx>
        <c:axId val="8534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