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44342"/>
        <c:axId val="24494607"/>
      </c:scatterChart>
      <c:valAx>
        <c:axId val="35844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07"/>
        <c:crossBetween val="midCat"/>
      </c:valAx>
      <c:valAx>
        <c:axId val="24494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25400"/>
        <c:axId val="21698020"/>
      </c:scatterChart>
      <c:valAx>
        <c:axId val="2452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020"/>
        <c:crossesAt val="0"/>
        <c:crossBetween val="midCat"/>
      </c:valAx>
      <c:valAx>
        <c:axId val="216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