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354143"/>
        <c:axId val="88704770"/>
      </c:scatterChart>
      <c:valAx>
        <c:axId val="283541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770"/>
        <c:crossBetween val="midCat"/>
      </c:valAx>
      <c:valAx>
        <c:axId val="887047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1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03859"/>
        <c:axId val="28114015"/>
      </c:scatterChart>
      <c:valAx>
        <c:axId val="360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015"/>
        <c:crossesAt val="0"/>
        <c:crossBetween val="midCat"/>
      </c:valAx>
      <c:valAx>
        <c:axId val="2811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