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1032172"/>
        <c:axId val="47072642"/>
      </c:barChart>
      <c:catAx>
        <c:axId val="81032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2642"/>
        <c:crossesAt val="0"/>
        <c:auto val="1"/>
        <c:lblAlgn val="ctr"/>
        <c:lblOffset val="100"/>
        <c:noMultiLvlLbl val="0"/>
      </c:catAx>
      <c:valAx>
        <c:axId val="470726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217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9960344"/>
        <c:axId val="85144847"/>
      </c:barChart>
      <c:catAx>
        <c:axId val="49960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4847"/>
        <c:crossesAt val="0"/>
        <c:auto val="1"/>
        <c:lblAlgn val="ctr"/>
        <c:lblOffset val="100"/>
        <c:noMultiLvlLbl val="0"/>
      </c:catAx>
      <c:valAx>
        <c:axId val="851448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0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8508221"/>
        <c:axId val="39960160"/>
      </c:barChart>
      <c:catAx>
        <c:axId val="48508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0160"/>
        <c:crossesAt val="0"/>
        <c:auto val="1"/>
        <c:lblAlgn val="ctr"/>
        <c:lblOffset val="100"/>
        <c:noMultiLvlLbl val="0"/>
      </c:catAx>
      <c:valAx>
        <c:axId val="399601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8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1326485"/>
        <c:axId val="73963210"/>
      </c:barChart>
      <c:catAx>
        <c:axId val="91326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3210"/>
        <c:crossesAt val="0"/>
        <c:auto val="1"/>
        <c:lblAlgn val="ctr"/>
        <c:lblOffset val="100"/>
        <c:noMultiLvlLbl val="0"/>
      </c:catAx>
      <c:valAx>
        <c:axId val="739632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6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7398287"/>
        <c:axId val="43485367"/>
      </c:barChart>
      <c:catAx>
        <c:axId val="47398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5367"/>
        <c:crossesAt val="0"/>
        <c:auto val="1"/>
        <c:lblAlgn val="ctr"/>
        <c:lblOffset val="100"/>
        <c:noMultiLvlLbl val="0"/>
      </c:catAx>
      <c:valAx>
        <c:axId val="434853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8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7154374"/>
        <c:axId val="5081612"/>
      </c:barChart>
      <c:catAx>
        <c:axId val="17154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612"/>
        <c:crossesAt val="0"/>
        <c:auto val="1"/>
        <c:lblAlgn val="ctr"/>
        <c:lblOffset val="100"/>
        <c:noMultiLvlLbl val="0"/>
      </c:catAx>
      <c:valAx>
        <c:axId val="50816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4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3530788"/>
        <c:axId val="37233077"/>
      </c:barChart>
      <c:catAx>
        <c:axId val="13530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3077"/>
        <c:crossesAt val="0"/>
        <c:auto val="1"/>
        <c:lblAlgn val="ctr"/>
        <c:lblOffset val="100"/>
        <c:noMultiLvlLbl val="0"/>
      </c:catAx>
      <c:valAx>
        <c:axId val="372330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0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0940241"/>
        <c:axId val="5329752"/>
      </c:barChart>
      <c:catAx>
        <c:axId val="409402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752"/>
        <c:crossesAt val="0"/>
        <c:auto val="1"/>
        <c:lblAlgn val="ctr"/>
        <c:lblOffset val="100"/>
        <c:noMultiLvlLbl val="0"/>
      </c:catAx>
      <c:valAx>
        <c:axId val="53297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0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