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07987"/>
        <c:axId val="38248224"/>
      </c:scatterChart>
      <c:valAx>
        <c:axId val="76407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224"/>
        <c:crossesAt val="0"/>
        <c:crossBetween val="midCat"/>
      </c:valAx>
      <c:valAx>
        <c:axId val="3824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05960"/>
        <c:axId val="47815883"/>
      </c:scatterChart>
      <c:valAx>
        <c:axId val="24305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883"/>
        <c:crossesAt val="0"/>
        <c:crossBetween val="midCat"/>
      </c:valAx>
      <c:valAx>
        <c:axId val="4781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