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30618"/>
        <c:axId val="15267769"/>
      </c:scatterChart>
      <c:valAx>
        <c:axId val="46230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769"/>
        <c:crossesAt val="0"/>
        <c:crossBetween val="midCat"/>
      </c:valAx>
      <c:valAx>
        <c:axId val="1526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31734"/>
        <c:axId val="72408130"/>
      </c:scatterChart>
      <c:valAx>
        <c:axId val="58031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30"/>
        <c:crossesAt val="0"/>
        <c:crossBetween val="midCat"/>
      </c:valAx>
      <c:valAx>
        <c:axId val="7240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