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46168"/>
        <c:axId val="81036655"/>
      </c:scatterChart>
      <c:valAx>
        <c:axId val="38846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655"/>
        <c:crossesAt val="0"/>
        <c:crossBetween val="midCat"/>
      </c:valAx>
      <c:valAx>
        <c:axId val="81036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2132"/>
        <c:axId val="51935963"/>
      </c:scatterChart>
      <c:valAx>
        <c:axId val="3282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63"/>
        <c:crossesAt val="0"/>
        <c:crossBetween val="midCat"/>
      </c:valAx>
      <c:valAx>
        <c:axId val="5193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