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19365"/>
        <c:axId val="50867055"/>
      </c:scatterChart>
      <c:valAx>
        <c:axId val="23819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055"/>
        <c:crossesAt val="0"/>
        <c:crossBetween val="midCat"/>
      </c:valAx>
      <c:valAx>
        <c:axId val="5086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35423"/>
        <c:axId val="62657893"/>
      </c:scatterChart>
      <c:valAx>
        <c:axId val="87835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893"/>
        <c:crossesAt val="0"/>
        <c:crossBetween val="midCat"/>
      </c:valAx>
      <c:valAx>
        <c:axId val="62657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