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32432"/>
        <c:axId val="39560224"/>
      </c:scatterChart>
      <c:valAx>
        <c:axId val="3533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224"/>
        <c:crossesAt val="0"/>
        <c:crossBetween val="midCat"/>
      </c:valAx>
      <c:valAx>
        <c:axId val="3956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837"/>
        <c:axId val="37651223"/>
      </c:scatterChart>
      <c:valAx>
        <c:axId val="814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223"/>
        <c:crossesAt val="0"/>
        <c:crossBetween val="midCat"/>
      </c:valAx>
      <c:valAx>
        <c:axId val="3765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14046"/>
        <c:axId val="33132313"/>
      </c:scatterChart>
      <c:valAx>
        <c:axId val="1631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313"/>
        <c:crossesAt val="0"/>
        <c:crossBetween val="midCat"/>
      </c:valAx>
      <c:valAx>
        <c:axId val="3313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39478"/>
        <c:axId val="59577664"/>
      </c:scatterChart>
      <c:valAx>
        <c:axId val="5683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664"/>
        <c:crossesAt val="0"/>
        <c:crossBetween val="midCat"/>
      </c:valAx>
      <c:valAx>
        <c:axId val="5957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