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08588"/>
        <c:axId val="19993223"/>
      </c:barChart>
      <c:catAx>
        <c:axId val="9130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223"/>
        <c:auto val="1"/>
        <c:lblAlgn val="ctr"/>
        <c:lblOffset val="100"/>
        <c:noMultiLvlLbl val="0"/>
      </c:catAx>
      <c:valAx>
        <c:axId val="1999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31127"/>
        <c:axId val="90173710"/>
      </c:barChart>
      <c:catAx>
        <c:axId val="2403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710"/>
        <c:auto val="1"/>
        <c:lblAlgn val="ctr"/>
        <c:lblOffset val="100"/>
        <c:noMultiLvlLbl val="0"/>
      </c:catAx>
      <c:valAx>
        <c:axId val="9017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26526"/>
        <c:axId val="6613955"/>
      </c:barChart>
      <c:catAx>
        <c:axId val="1722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55"/>
        <c:auto val="1"/>
        <c:lblAlgn val="ctr"/>
        <c:lblOffset val="100"/>
        <c:noMultiLvlLbl val="0"/>
      </c:catAx>
      <c:valAx>
        <c:axId val="661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28947"/>
        <c:axId val="62365530"/>
      </c:barChart>
      <c:catAx>
        <c:axId val="4502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530"/>
        <c:auto val="1"/>
        <c:lblAlgn val="ctr"/>
        <c:lblOffset val="100"/>
        <c:noMultiLvlLbl val="0"/>
      </c:catAx>
      <c:valAx>
        <c:axId val="6236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25881"/>
        <c:axId val="59839278"/>
      </c:barChart>
      <c:catAx>
        <c:axId val="4372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278"/>
        <c:auto val="1"/>
        <c:lblAlgn val="ctr"/>
        <c:lblOffset val="100"/>
        <c:noMultiLvlLbl val="0"/>
      </c:catAx>
      <c:valAx>
        <c:axId val="5983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80097"/>
        <c:axId val="65456584"/>
      </c:barChart>
      <c:catAx>
        <c:axId val="9708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584"/>
        <c:auto val="1"/>
        <c:lblAlgn val="ctr"/>
        <c:lblOffset val="100"/>
        <c:noMultiLvlLbl val="0"/>
      </c:catAx>
      <c:valAx>
        <c:axId val="6545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35841"/>
        <c:axId val="4966169"/>
      </c:barChart>
      <c:catAx>
        <c:axId val="4013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69"/>
        <c:auto val="1"/>
        <c:lblAlgn val="ctr"/>
        <c:lblOffset val="100"/>
        <c:noMultiLvlLbl val="0"/>
      </c:catAx>
      <c:valAx>
        <c:axId val="496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54193"/>
        <c:axId val="24465095"/>
      </c:barChart>
      <c:catAx>
        <c:axId val="2995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095"/>
        <c:auto val="1"/>
        <c:lblAlgn val="ctr"/>
        <c:lblOffset val="100"/>
        <c:noMultiLvlLbl val="0"/>
      </c:catAx>
      <c:valAx>
        <c:axId val="2446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63634"/>
        <c:axId val="95414747"/>
      </c:barChart>
      <c:catAx>
        <c:axId val="1476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747"/>
        <c:auto val="1"/>
        <c:lblAlgn val="ctr"/>
        <c:lblOffset val="100"/>
        <c:noMultiLvlLbl val="0"/>
      </c:catAx>
      <c:valAx>
        <c:axId val="9541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96978"/>
        <c:axId val="49493726"/>
      </c:barChart>
      <c:catAx>
        <c:axId val="7099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726"/>
        <c:auto val="1"/>
        <c:lblAlgn val="ctr"/>
        <c:lblOffset val="100"/>
        <c:noMultiLvlLbl val="0"/>
      </c:catAx>
      <c:valAx>
        <c:axId val="4949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45902"/>
        <c:axId val="4794914"/>
      </c:barChart>
      <c:catAx>
        <c:axId val="3334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14"/>
        <c:auto val="1"/>
        <c:lblAlgn val="ctr"/>
        <c:lblOffset val="100"/>
        <c:noMultiLvlLbl val="0"/>
      </c:catAx>
      <c:valAx>
        <c:axId val="479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1692"/>
        <c:axId val="54118134"/>
      </c:barChart>
      <c:catAx>
        <c:axId val="887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134"/>
        <c:auto val="1"/>
        <c:lblAlgn val="ctr"/>
        <c:lblOffset val="100"/>
        <c:noMultiLvlLbl val="0"/>
      </c:catAx>
      <c:valAx>
        <c:axId val="5411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41217"/>
        <c:axId val="41053759"/>
      </c:barChart>
      <c:catAx>
        <c:axId val="6094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759"/>
        <c:auto val="1"/>
        <c:lblAlgn val="ctr"/>
        <c:lblOffset val="100"/>
        <c:noMultiLvlLbl val="0"/>
      </c:catAx>
      <c:valAx>
        <c:axId val="4105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67531"/>
        <c:axId val="25292552"/>
      </c:barChart>
      <c:catAx>
        <c:axId val="6466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552"/>
        <c:auto val="1"/>
        <c:lblAlgn val="ctr"/>
        <c:lblOffset val="100"/>
        <c:noMultiLvlLbl val="0"/>
      </c:catAx>
      <c:valAx>
        <c:axId val="2529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15572"/>
        <c:axId val="9297648"/>
      </c:barChart>
      <c:catAx>
        <c:axId val="6551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48"/>
        <c:auto val="1"/>
        <c:lblAlgn val="ctr"/>
        <c:lblOffset val="100"/>
        <c:noMultiLvlLbl val="0"/>
      </c:catAx>
      <c:valAx>
        <c:axId val="929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22523"/>
        <c:axId val="19717952"/>
      </c:barChart>
      <c:catAx>
        <c:axId val="8152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952"/>
        <c:auto val="1"/>
        <c:lblAlgn val="ctr"/>
        <c:lblOffset val="100"/>
        <c:noMultiLvlLbl val="0"/>
      </c:catAx>
      <c:valAx>
        <c:axId val="1971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34621"/>
        <c:axId val="4820122"/>
      </c:barChart>
      <c:catAx>
        <c:axId val="1793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22"/>
        <c:auto val="1"/>
        <c:lblAlgn val="ctr"/>
        <c:lblOffset val="100"/>
        <c:noMultiLvlLbl val="0"/>
      </c:catAx>
      <c:valAx>
        <c:axId val="482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05909"/>
        <c:axId val="88592345"/>
      </c:barChart>
      <c:catAx>
        <c:axId val="1690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345"/>
        <c:auto val="1"/>
        <c:lblAlgn val="ctr"/>
        <c:lblOffset val="100"/>
        <c:noMultiLvlLbl val="0"/>
      </c:catAx>
      <c:valAx>
        <c:axId val="8859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