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116457"/>
        <c:axId val="24142156"/>
      </c:barChart>
      <c:catAx>
        <c:axId val="5511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42156"/>
        <c:crossesAt val="0"/>
        <c:auto val="1"/>
        <c:lblAlgn val="ctr"/>
        <c:lblOffset val="100"/>
        <c:noMultiLvlLbl val="0"/>
      </c:catAx>
      <c:valAx>
        <c:axId val="241421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16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217663"/>
        <c:axId val="17905112"/>
      </c:barChart>
      <c:catAx>
        <c:axId val="3821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05112"/>
        <c:crossesAt val="0"/>
        <c:auto val="1"/>
        <c:lblAlgn val="ctr"/>
        <c:lblOffset val="100"/>
        <c:noMultiLvlLbl val="0"/>
      </c:catAx>
      <c:valAx>
        <c:axId val="179051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17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118882"/>
        <c:axId val="40686271"/>
      </c:barChart>
      <c:catAx>
        <c:axId val="5611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86271"/>
        <c:crossesAt val="0"/>
        <c:auto val="1"/>
        <c:lblAlgn val="ctr"/>
        <c:lblOffset val="100"/>
        <c:noMultiLvlLbl val="0"/>
      </c:catAx>
      <c:valAx>
        <c:axId val="406862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18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646118"/>
        <c:axId val="46712830"/>
      </c:barChart>
      <c:catAx>
        <c:axId val="6364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12830"/>
        <c:crossesAt val="0"/>
        <c:auto val="1"/>
        <c:lblAlgn val="ctr"/>
        <c:lblOffset val="100"/>
        <c:noMultiLvlLbl val="0"/>
      </c:catAx>
      <c:valAx>
        <c:axId val="467128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46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960361"/>
        <c:axId val="44528277"/>
      </c:barChart>
      <c:catAx>
        <c:axId val="3896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28277"/>
        <c:crossesAt val="0"/>
        <c:auto val="1"/>
        <c:lblAlgn val="ctr"/>
        <c:lblOffset val="100"/>
        <c:noMultiLvlLbl val="0"/>
      </c:catAx>
      <c:valAx>
        <c:axId val="445282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60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306760"/>
        <c:axId val="28270965"/>
      </c:barChart>
      <c:catAx>
        <c:axId val="8330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70965"/>
        <c:crossesAt val="0"/>
        <c:auto val="1"/>
        <c:lblAlgn val="ctr"/>
        <c:lblOffset val="100"/>
        <c:noMultiLvlLbl val="0"/>
      </c:catAx>
      <c:valAx>
        <c:axId val="282709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06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018836"/>
        <c:axId val="28751855"/>
      </c:barChart>
      <c:catAx>
        <c:axId val="380188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751855"/>
        <c:crossesAt val="0"/>
        <c:auto val="1"/>
        <c:lblAlgn val="ctr"/>
        <c:lblOffset val="100"/>
        <c:noMultiLvlLbl val="0"/>
      </c:catAx>
      <c:valAx>
        <c:axId val="287518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188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