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318798"/>
        <c:axId val="26423692"/>
      </c:barChart>
      <c:catAx>
        <c:axId val="2231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23692"/>
        <c:crossesAt val="0"/>
        <c:auto val="1"/>
        <c:lblAlgn val="ctr"/>
        <c:lblOffset val="100"/>
        <c:noMultiLvlLbl val="0"/>
      </c:catAx>
      <c:valAx>
        <c:axId val="264236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18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19726"/>
        <c:axId val="50265781"/>
      </c:barChart>
      <c:catAx>
        <c:axId val="351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65781"/>
        <c:crossesAt val="0"/>
        <c:auto val="1"/>
        <c:lblAlgn val="ctr"/>
        <c:lblOffset val="100"/>
        <c:noMultiLvlLbl val="0"/>
      </c:catAx>
      <c:valAx>
        <c:axId val="50265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9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33286"/>
        <c:axId val="24702430"/>
      </c:barChart>
      <c:catAx>
        <c:axId val="6793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2430"/>
        <c:crossesAt val="0"/>
        <c:auto val="1"/>
        <c:lblAlgn val="ctr"/>
        <c:lblOffset val="100"/>
        <c:noMultiLvlLbl val="0"/>
      </c:catAx>
      <c:valAx>
        <c:axId val="24702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3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01951"/>
        <c:axId val="4841511"/>
      </c:barChart>
      <c:catAx>
        <c:axId val="6600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511"/>
        <c:crossesAt val="0"/>
        <c:auto val="1"/>
        <c:lblAlgn val="ctr"/>
        <c:lblOffset val="100"/>
        <c:noMultiLvlLbl val="0"/>
      </c:catAx>
      <c:valAx>
        <c:axId val="4841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1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45489"/>
        <c:axId val="92373752"/>
      </c:barChart>
      <c:catAx>
        <c:axId val="9954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3752"/>
        <c:crossesAt val="0"/>
        <c:auto val="1"/>
        <c:lblAlgn val="ctr"/>
        <c:lblOffset val="100"/>
        <c:noMultiLvlLbl val="0"/>
      </c:catAx>
      <c:valAx>
        <c:axId val="923737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45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67042"/>
        <c:axId val="81506937"/>
      </c:barChart>
      <c:catAx>
        <c:axId val="3556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6937"/>
        <c:crossesAt val="0"/>
        <c:auto val="1"/>
        <c:lblAlgn val="ctr"/>
        <c:lblOffset val="100"/>
        <c:noMultiLvlLbl val="0"/>
      </c:catAx>
      <c:valAx>
        <c:axId val="815069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7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956730"/>
        <c:axId val="1229042"/>
      </c:barChart>
      <c:catAx>
        <c:axId val="739567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29042"/>
        <c:crossesAt val="0"/>
        <c:auto val="1"/>
        <c:lblAlgn val="ctr"/>
        <c:lblOffset val="100"/>
        <c:noMultiLvlLbl val="0"/>
      </c:catAx>
      <c:valAx>
        <c:axId val="12290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67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