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434030"/>
        <c:axId val="79166683"/>
      </c:barChart>
      <c:catAx>
        <c:axId val="65434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66683"/>
        <c:crossesAt val="0"/>
        <c:auto val="1"/>
        <c:lblAlgn val="ctr"/>
        <c:lblOffset val="100"/>
        <c:noMultiLvlLbl val="0"/>
      </c:catAx>
      <c:valAx>
        <c:axId val="7916668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340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009101"/>
        <c:axId val="53099041"/>
      </c:barChart>
      <c:catAx>
        <c:axId val="24009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99041"/>
        <c:crossesAt val="0"/>
        <c:auto val="1"/>
        <c:lblAlgn val="ctr"/>
        <c:lblOffset val="100"/>
        <c:noMultiLvlLbl val="0"/>
      </c:catAx>
      <c:valAx>
        <c:axId val="530990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091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948074"/>
        <c:axId val="75653218"/>
      </c:barChart>
      <c:catAx>
        <c:axId val="71948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53218"/>
        <c:crossesAt val="0"/>
        <c:auto val="1"/>
        <c:lblAlgn val="ctr"/>
        <c:lblOffset val="100"/>
        <c:noMultiLvlLbl val="0"/>
      </c:catAx>
      <c:valAx>
        <c:axId val="756532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480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36110"/>
        <c:axId val="21826873"/>
      </c:barChart>
      <c:catAx>
        <c:axId val="7536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26873"/>
        <c:crossesAt val="0"/>
        <c:auto val="1"/>
        <c:lblAlgn val="ctr"/>
        <c:lblOffset val="100"/>
        <c:noMultiLvlLbl val="0"/>
      </c:catAx>
      <c:valAx>
        <c:axId val="218268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61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139167"/>
        <c:axId val="8013421"/>
      </c:barChart>
      <c:catAx>
        <c:axId val="22139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3421"/>
        <c:crossesAt val="0"/>
        <c:auto val="1"/>
        <c:lblAlgn val="ctr"/>
        <c:lblOffset val="100"/>
        <c:noMultiLvlLbl val="0"/>
      </c:catAx>
      <c:valAx>
        <c:axId val="80134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391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247269"/>
        <c:axId val="11717479"/>
      </c:barChart>
      <c:catAx>
        <c:axId val="52247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17479"/>
        <c:crossesAt val="0"/>
        <c:auto val="1"/>
        <c:lblAlgn val="ctr"/>
        <c:lblOffset val="100"/>
        <c:noMultiLvlLbl val="0"/>
      </c:catAx>
      <c:valAx>
        <c:axId val="1171747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472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962582"/>
        <c:axId val="6488958"/>
      </c:barChart>
      <c:catAx>
        <c:axId val="5296258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88958"/>
        <c:crossesAt val="0"/>
        <c:auto val="1"/>
        <c:lblAlgn val="ctr"/>
        <c:lblOffset val="100"/>
        <c:noMultiLvlLbl val="0"/>
      </c:catAx>
      <c:valAx>
        <c:axId val="648895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625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