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962913"/>
        <c:axId val="55130987"/>
      </c:barChart>
      <c:catAx>
        <c:axId val="68962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30987"/>
        <c:crossesAt val="0"/>
        <c:auto val="1"/>
        <c:lblAlgn val="ctr"/>
        <c:lblOffset val="100"/>
        <c:noMultiLvlLbl val="0"/>
      </c:catAx>
      <c:valAx>
        <c:axId val="551309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629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348108"/>
        <c:axId val="86437985"/>
      </c:barChart>
      <c:catAx>
        <c:axId val="31348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37985"/>
        <c:crossesAt val="0"/>
        <c:auto val="1"/>
        <c:lblAlgn val="ctr"/>
        <c:lblOffset val="100"/>
        <c:noMultiLvlLbl val="0"/>
      </c:catAx>
      <c:valAx>
        <c:axId val="864379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481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442926"/>
        <c:axId val="53013634"/>
      </c:barChart>
      <c:catAx>
        <c:axId val="42442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13634"/>
        <c:crossesAt val="0"/>
        <c:auto val="1"/>
        <c:lblAlgn val="ctr"/>
        <c:lblOffset val="100"/>
        <c:noMultiLvlLbl val="0"/>
      </c:catAx>
      <c:valAx>
        <c:axId val="530136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429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774462"/>
        <c:axId val="93692838"/>
      </c:barChart>
      <c:catAx>
        <c:axId val="64774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92838"/>
        <c:crossesAt val="0"/>
        <c:auto val="1"/>
        <c:lblAlgn val="ctr"/>
        <c:lblOffset val="100"/>
        <c:noMultiLvlLbl val="0"/>
      </c:catAx>
      <c:valAx>
        <c:axId val="936928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744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309644"/>
        <c:axId val="16982770"/>
      </c:barChart>
      <c:catAx>
        <c:axId val="62309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82770"/>
        <c:crossesAt val="0"/>
        <c:auto val="1"/>
        <c:lblAlgn val="ctr"/>
        <c:lblOffset val="100"/>
        <c:noMultiLvlLbl val="0"/>
      </c:catAx>
      <c:valAx>
        <c:axId val="169827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096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401817"/>
        <c:axId val="14016803"/>
      </c:barChart>
      <c:catAx>
        <c:axId val="21401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16803"/>
        <c:crossesAt val="0"/>
        <c:auto val="1"/>
        <c:lblAlgn val="ctr"/>
        <c:lblOffset val="100"/>
        <c:noMultiLvlLbl val="0"/>
      </c:catAx>
      <c:valAx>
        <c:axId val="140168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018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307255"/>
        <c:axId val="73442871"/>
      </c:barChart>
      <c:catAx>
        <c:axId val="483072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442871"/>
        <c:crossesAt val="0"/>
        <c:auto val="1"/>
        <c:lblAlgn val="ctr"/>
        <c:lblOffset val="100"/>
        <c:noMultiLvlLbl val="0"/>
      </c:catAx>
      <c:valAx>
        <c:axId val="734428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072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