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79507"/>
        <c:axId val="11391905"/>
      </c:barChart>
      <c:catAx>
        <c:axId val="9947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905"/>
        <c:auto val="1"/>
        <c:lblAlgn val="ctr"/>
        <c:lblOffset val="100"/>
        <c:noMultiLvlLbl val="0"/>
      </c:catAx>
      <c:valAx>
        <c:axId val="113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0364"/>
        <c:axId val="53412750"/>
      </c:barChart>
      <c:catAx>
        <c:axId val="884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750"/>
        <c:auto val="1"/>
        <c:lblAlgn val="ctr"/>
        <c:lblOffset val="100"/>
        <c:noMultiLvlLbl val="0"/>
      </c:catAx>
      <c:valAx>
        <c:axId val="534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08885"/>
        <c:axId val="81224685"/>
      </c:barChart>
      <c:catAx>
        <c:axId val="9630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685"/>
        <c:auto val="1"/>
        <c:lblAlgn val="ctr"/>
        <c:lblOffset val="100"/>
        <c:noMultiLvlLbl val="0"/>
      </c:catAx>
      <c:valAx>
        <c:axId val="812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0053"/>
        <c:axId val="72752329"/>
      </c:barChart>
      <c:catAx>
        <c:axId val="6725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329"/>
        <c:auto val="1"/>
        <c:lblAlgn val="ctr"/>
        <c:lblOffset val="100"/>
        <c:noMultiLvlLbl val="0"/>
      </c:catAx>
      <c:valAx>
        <c:axId val="727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78486"/>
        <c:axId val="83844946"/>
      </c:barChart>
      <c:catAx>
        <c:axId val="662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946"/>
        <c:auto val="1"/>
        <c:lblAlgn val="ctr"/>
        <c:lblOffset val="100"/>
        <c:noMultiLvlLbl val="0"/>
      </c:catAx>
      <c:valAx>
        <c:axId val="838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17786"/>
        <c:axId val="66087177"/>
      </c:barChart>
      <c:catAx>
        <c:axId val="2261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177"/>
        <c:auto val="1"/>
        <c:lblAlgn val="ctr"/>
        <c:lblOffset val="100"/>
        <c:noMultiLvlLbl val="0"/>
      </c:catAx>
      <c:valAx>
        <c:axId val="6608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98521"/>
        <c:axId val="86275469"/>
      </c:barChart>
      <c:catAx>
        <c:axId val="4409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469"/>
        <c:auto val="1"/>
        <c:lblAlgn val="ctr"/>
        <c:lblOffset val="100"/>
        <c:noMultiLvlLbl val="0"/>
      </c:catAx>
      <c:valAx>
        <c:axId val="862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1973"/>
        <c:axId val="31968374"/>
      </c:barChart>
      <c:catAx>
        <c:axId val="1714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74"/>
        <c:auto val="1"/>
        <c:lblAlgn val="ctr"/>
        <c:lblOffset val="100"/>
        <c:noMultiLvlLbl val="0"/>
      </c:catAx>
      <c:valAx>
        <c:axId val="319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41710"/>
        <c:axId val="78419763"/>
      </c:barChart>
      <c:catAx>
        <c:axId val="2044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763"/>
        <c:auto val="1"/>
        <c:lblAlgn val="ctr"/>
        <c:lblOffset val="100"/>
        <c:noMultiLvlLbl val="0"/>
      </c:catAx>
      <c:valAx>
        <c:axId val="784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007"/>
        <c:axId val="66100355"/>
      </c:barChart>
      <c:catAx>
        <c:axId val="347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355"/>
        <c:auto val="1"/>
        <c:lblAlgn val="ctr"/>
        <c:lblOffset val="100"/>
        <c:noMultiLvlLbl val="0"/>
      </c:catAx>
      <c:valAx>
        <c:axId val="661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9813"/>
        <c:axId val="17610070"/>
      </c:barChart>
      <c:catAx>
        <c:axId val="52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70"/>
        <c:auto val="1"/>
        <c:lblAlgn val="ctr"/>
        <c:lblOffset val="100"/>
        <c:noMultiLvlLbl val="0"/>
      </c:catAx>
      <c:valAx>
        <c:axId val="1761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6311"/>
        <c:axId val="17417095"/>
      </c:barChart>
      <c:catAx>
        <c:axId val="7045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095"/>
        <c:auto val="1"/>
        <c:lblAlgn val="ctr"/>
        <c:lblOffset val="100"/>
        <c:noMultiLvlLbl val="0"/>
      </c:catAx>
      <c:valAx>
        <c:axId val="174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13361"/>
        <c:axId val="74743852"/>
      </c:barChart>
      <c:catAx>
        <c:axId val="481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52"/>
        <c:auto val="1"/>
        <c:lblAlgn val="ctr"/>
        <c:lblOffset val="100"/>
        <c:noMultiLvlLbl val="0"/>
      </c:catAx>
      <c:valAx>
        <c:axId val="747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77148"/>
        <c:axId val="55756225"/>
      </c:barChart>
      <c:catAx>
        <c:axId val="316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25"/>
        <c:auto val="1"/>
        <c:lblAlgn val="ctr"/>
        <c:lblOffset val="100"/>
        <c:noMultiLvlLbl val="0"/>
      </c:catAx>
      <c:valAx>
        <c:axId val="557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65220"/>
        <c:axId val="49404130"/>
      </c:barChart>
      <c:catAx>
        <c:axId val="5276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30"/>
        <c:auto val="1"/>
        <c:lblAlgn val="ctr"/>
        <c:lblOffset val="100"/>
        <c:noMultiLvlLbl val="0"/>
      </c:catAx>
      <c:valAx>
        <c:axId val="494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39457"/>
        <c:axId val="2748783"/>
      </c:barChart>
      <c:catAx>
        <c:axId val="2223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83"/>
        <c:auto val="1"/>
        <c:lblAlgn val="ctr"/>
        <c:lblOffset val="100"/>
        <c:noMultiLvlLbl val="0"/>
      </c:catAx>
      <c:valAx>
        <c:axId val="274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91657"/>
        <c:axId val="92309358"/>
      </c:barChart>
      <c:catAx>
        <c:axId val="6669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358"/>
        <c:auto val="1"/>
        <c:lblAlgn val="ctr"/>
        <c:lblOffset val="100"/>
        <c:noMultiLvlLbl val="0"/>
      </c:catAx>
      <c:valAx>
        <c:axId val="923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5197"/>
        <c:axId val="13608955"/>
      </c:barChart>
      <c:catAx>
        <c:axId val="500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955"/>
        <c:auto val="1"/>
        <c:lblAlgn val="ctr"/>
        <c:lblOffset val="100"/>
        <c:noMultiLvlLbl val="0"/>
      </c:catAx>
      <c:valAx>
        <c:axId val="136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