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01653"/>
        <c:axId val="75644305"/>
      </c:scatterChart>
      <c:valAx>
        <c:axId val="1970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305"/>
        <c:crossesAt val="0"/>
        <c:crossBetween val="midCat"/>
      </c:valAx>
      <c:valAx>
        <c:axId val="7564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25329"/>
        <c:axId val="54678084"/>
      </c:scatterChart>
      <c:valAx>
        <c:axId val="7792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084"/>
        <c:crossesAt val="0"/>
        <c:crossBetween val="midCat"/>
      </c:valAx>
      <c:valAx>
        <c:axId val="54678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16222"/>
        <c:axId val="39461146"/>
      </c:scatterChart>
      <c:valAx>
        <c:axId val="85016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146"/>
        <c:crossesAt val="0"/>
        <c:crossBetween val="midCat"/>
      </c:valAx>
      <c:valAx>
        <c:axId val="3946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66771"/>
        <c:axId val="71090015"/>
      </c:scatterChart>
      <c:valAx>
        <c:axId val="65266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015"/>
        <c:crossesAt val="0"/>
        <c:crossBetween val="midCat"/>
      </c:valAx>
      <c:valAx>
        <c:axId val="71090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