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7183"/>
        <c:axId val="87603090"/>
      </c:scatterChart>
      <c:valAx>
        <c:axId val="11071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090"/>
        <c:crossesAt val="0"/>
        <c:crossBetween val="midCat"/>
      </c:valAx>
      <c:valAx>
        <c:axId val="8760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05165"/>
        <c:axId val="974346"/>
      </c:scatterChart>
      <c:valAx>
        <c:axId val="504051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6"/>
        <c:crossesAt val="0"/>
        <c:crossBetween val="midCat"/>
      </c:valAx>
      <c:valAx>
        <c:axId val="97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43461"/>
        <c:axId val="88527297"/>
      </c:scatterChart>
      <c:valAx>
        <c:axId val="48343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297"/>
        <c:crossesAt val="0"/>
        <c:crossBetween val="midCat"/>
      </c:valAx>
      <c:valAx>
        <c:axId val="8852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77325"/>
        <c:axId val="51727265"/>
      </c:scatterChart>
      <c:valAx>
        <c:axId val="869773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65"/>
        <c:crossesAt val="0"/>
        <c:crossBetween val="midCat"/>
      </c:valAx>
      <c:valAx>
        <c:axId val="51727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77746"/>
        <c:axId val="76493871"/>
      </c:scatterChart>
      <c:valAx>
        <c:axId val="363777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871"/>
        <c:crossesAt val="0"/>
        <c:crossBetween val="midCat"/>
      </c:valAx>
      <c:valAx>
        <c:axId val="7649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6393"/>
        <c:axId val="72495130"/>
      </c:scatterChart>
      <c:valAx>
        <c:axId val="57436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130"/>
        <c:crossesAt val="0"/>
        <c:crossBetween val="midCat"/>
      </c:valAx>
      <c:valAx>
        <c:axId val="72495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65034"/>
        <c:axId val="55446778"/>
      </c:scatterChart>
      <c:valAx>
        <c:axId val="79465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778"/>
        <c:crossesAt val="0"/>
        <c:crossBetween val="midCat"/>
      </c:valAx>
      <c:valAx>
        <c:axId val="55446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60150"/>
        <c:axId val="85504402"/>
      </c:scatterChart>
      <c:valAx>
        <c:axId val="27060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402"/>
        <c:crossesAt val="0"/>
        <c:crossBetween val="midCat"/>
      </c:valAx>
      <c:valAx>
        <c:axId val="8550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84347"/>
        <c:axId val="74523181"/>
      </c:scatterChart>
      <c:valAx>
        <c:axId val="275843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181"/>
        <c:crossesAt val="0"/>
        <c:crossBetween val="midCat"/>
      </c:valAx>
      <c:valAx>
        <c:axId val="7452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6693"/>
        <c:axId val="41983204"/>
      </c:scatterChart>
      <c:valAx>
        <c:axId val="515866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204"/>
        <c:crossesAt val="0"/>
        <c:crossBetween val="midCat"/>
      </c:valAx>
      <c:valAx>
        <c:axId val="41983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48991"/>
        <c:axId val="24252320"/>
      </c:scatterChart>
      <c:valAx>
        <c:axId val="114489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320"/>
        <c:crossesAt val="0"/>
        <c:crossBetween val="midCat"/>
      </c:valAx>
      <c:valAx>
        <c:axId val="24252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910847"/>
        <c:axId val="5104665"/>
      </c:scatterChart>
      <c:valAx>
        <c:axId val="829108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65"/>
        <c:crossesAt val="0"/>
        <c:crossBetween val="midCat"/>
      </c:valAx>
      <c:valAx>
        <c:axId val="5104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