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97489"/>
        <c:axId val="97765077"/>
      </c:lineChart>
      <c:catAx>
        <c:axId val="9459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077"/>
        <c:crossesAt val="0"/>
        <c:auto val="1"/>
        <c:lblAlgn val="ctr"/>
        <c:lblOffset val="100"/>
        <c:noMultiLvlLbl val="0"/>
      </c:catAx>
      <c:valAx>
        <c:axId val="9776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6904"/>
        <c:axId val="11540534"/>
      </c:lineChart>
      <c:catAx>
        <c:axId val="2115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534"/>
        <c:crossesAt val="0"/>
        <c:auto val="1"/>
        <c:lblAlgn val="ctr"/>
        <c:lblOffset val="100"/>
        <c:noMultiLvlLbl val="0"/>
      </c:catAx>
      <c:valAx>
        <c:axId val="115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835616"/>
        <c:axId val="25474020"/>
      </c:lineChart>
      <c:catAx>
        <c:axId val="75835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020"/>
        <c:crossesAt val="0"/>
        <c:auto val="1"/>
        <c:lblAlgn val="ctr"/>
        <c:lblOffset val="100"/>
        <c:noMultiLvlLbl val="0"/>
      </c:catAx>
      <c:valAx>
        <c:axId val="25474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357925"/>
        <c:axId val="25294495"/>
      </c:scatterChart>
      <c:valAx>
        <c:axId val="3935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95"/>
        <c:crossesAt val="0"/>
        <c:crossBetween val="midCat"/>
      </c:valAx>
      <c:valAx>
        <c:axId val="25294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9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69448"/>
        <c:axId val="46191342"/>
      </c:scatterChart>
      <c:valAx>
        <c:axId val="196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342"/>
        <c:crossesAt val="0"/>
        <c:crossBetween val="midCat"/>
      </c:valAx>
      <c:valAx>
        <c:axId val="461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