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7583"/>
        <c:axId val="38467590"/>
      </c:lineChart>
      <c:catAx>
        <c:axId val="64957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590"/>
        <c:crossesAt val="0"/>
        <c:auto val="1"/>
        <c:lblAlgn val="ctr"/>
        <c:lblOffset val="100"/>
        <c:noMultiLvlLbl val="0"/>
      </c:catAx>
      <c:valAx>
        <c:axId val="384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201"/>
        <c:axId val="37212734"/>
      </c:lineChart>
      <c:catAx>
        <c:axId val="566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734"/>
        <c:crossesAt val="0"/>
        <c:auto val="1"/>
        <c:lblAlgn val="ctr"/>
        <c:lblOffset val="100"/>
        <c:noMultiLvlLbl val="0"/>
      </c:catAx>
      <c:valAx>
        <c:axId val="372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20447"/>
        <c:axId val="88542937"/>
      </c:lineChart>
      <c:catAx>
        <c:axId val="99720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937"/>
        <c:crossesAt val="0"/>
        <c:auto val="1"/>
        <c:lblAlgn val="ctr"/>
        <c:lblOffset val="100"/>
        <c:noMultiLvlLbl val="0"/>
      </c:catAx>
      <c:valAx>
        <c:axId val="88542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96682"/>
        <c:axId val="88407770"/>
      </c:scatterChart>
      <c:valAx>
        <c:axId val="28196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770"/>
        <c:crossesAt val="0"/>
        <c:crossBetween val="midCat"/>
      </c:valAx>
      <c:valAx>
        <c:axId val="88407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6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02116"/>
        <c:axId val="95233124"/>
      </c:scatterChart>
      <c:valAx>
        <c:axId val="79202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124"/>
        <c:crossesAt val="0"/>
        <c:crossBetween val="midCat"/>
      </c:valAx>
      <c:valAx>
        <c:axId val="952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1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